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PAULO SERGIO LOUBACK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  <si>
    <t xml:space="preserve">Data:18/02/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data:18/02/201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4" t="s">
        <v>41</v>
      </c>
      <c r="C48" s="35" t="s">
        <v>36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hyperlinks>
    <hyperlink ref="B48" r:id="rId1" display="Data:18/02/2019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32:21Z</dcterms:modified>
  <cp:revision>0</cp:revision>
  <dc:subject/>
  <dc:title/>
</cp:coreProperties>
</file>